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4001"/>
        <c:axId val="50759358"/>
      </c:lineChart>
      <c:catAx>
        <c:axId val="228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358"/>
        <c:crossesAt val="0"/>
        <c:auto val="1"/>
        <c:lblAlgn val="ctr"/>
        <c:lblOffset val="100"/>
        <c:noMultiLvlLbl val="0"/>
      </c:catAx>
      <c:valAx>
        <c:axId val="5075935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00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449"/>
        <c:axId val="27295911"/>
      </c:lineChart>
      <c:catAx>
        <c:axId val="24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11"/>
        <c:crossesAt val="0"/>
        <c:auto val="1"/>
        <c:lblAlgn val="ctr"/>
        <c:lblOffset val="100"/>
        <c:noMultiLvlLbl val="0"/>
      </c:catAx>
      <c:valAx>
        <c:axId val="272959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33"/>
        <c:axId val="18473030"/>
      </c:lineChart>
      <c:catAx>
        <c:axId val="10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030"/>
        <c:crossesAt val="0"/>
        <c:auto val="1"/>
        <c:lblAlgn val="ctr"/>
        <c:lblOffset val="100"/>
        <c:noMultiLvlLbl val="0"/>
      </c:catAx>
      <c:valAx>
        <c:axId val="1847303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6818"/>
        <c:axId val="95685227"/>
      </c:lineChart>
      <c:catAx>
        <c:axId val="957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27"/>
        <c:crossesAt val="0"/>
        <c:auto val="1"/>
        <c:lblAlgn val="ctr"/>
        <c:lblOffset val="100"/>
        <c:noMultiLvlLbl val="0"/>
      </c:catAx>
      <c:valAx>
        <c:axId val="956852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8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258"/>
        <c:axId val="37975626"/>
      </c:lineChart>
      <c:catAx>
        <c:axId val="891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626"/>
        <c:crossesAt val="0"/>
        <c:auto val="1"/>
        <c:lblAlgn val="ctr"/>
        <c:lblOffset val="100"/>
        <c:noMultiLvlLbl val="0"/>
      </c:catAx>
      <c:valAx>
        <c:axId val="379756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5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4947"/>
        <c:axId val="51894685"/>
      </c:lineChart>
      <c:catAx>
        <c:axId val="903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685"/>
        <c:crossesAt val="0"/>
        <c:auto val="1"/>
        <c:lblAlgn val="ctr"/>
        <c:lblOffset val="100"/>
        <c:noMultiLvlLbl val="0"/>
      </c:catAx>
      <c:valAx>
        <c:axId val="518946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9280"/>
        <c:axId val="34584692"/>
      </c:lineChart>
      <c:catAx>
        <c:axId val="474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692"/>
        <c:crossesAt val="0"/>
        <c:auto val="1"/>
        <c:lblAlgn val="ctr"/>
        <c:lblOffset val="100"/>
        <c:noMultiLvlLbl val="0"/>
      </c:catAx>
      <c:valAx>
        <c:axId val="345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28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1466"/>
        <c:axId val="2872365"/>
      </c:lineChart>
      <c:catAx>
        <c:axId val="8626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65"/>
        <c:crossesAt val="0"/>
        <c:auto val="1"/>
        <c:lblAlgn val="ctr"/>
        <c:lblOffset val="100"/>
        <c:noMultiLvlLbl val="0"/>
      </c:catAx>
      <c:valAx>
        <c:axId val="28723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46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0641"/>
        <c:axId val="9424399"/>
      </c:lineChart>
      <c:catAx>
        <c:axId val="212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99"/>
        <c:crossesAt val="0"/>
        <c:auto val="1"/>
        <c:lblAlgn val="ctr"/>
        <c:lblOffset val="100"/>
        <c:noMultiLvlLbl val="0"/>
      </c:catAx>
      <c:valAx>
        <c:axId val="94243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6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3867"/>
        <c:axId val="59344926"/>
      </c:lineChart>
      <c:catAx>
        <c:axId val="7610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926"/>
        <c:crossesAt val="0"/>
        <c:auto val="1"/>
        <c:lblAlgn val="ctr"/>
        <c:lblOffset val="100"/>
        <c:noMultiLvlLbl val="0"/>
      </c:catAx>
      <c:valAx>
        <c:axId val="593449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8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3264"/>
        <c:axId val="35885631"/>
      </c:lineChart>
      <c:catAx>
        <c:axId val="3011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631"/>
        <c:crossesAt val="0"/>
        <c:auto val="1"/>
        <c:lblAlgn val="ctr"/>
        <c:lblOffset val="100"/>
        <c:noMultiLvlLbl val="0"/>
      </c:catAx>
      <c:valAx>
        <c:axId val="358856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26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8846"/>
        <c:axId val="41225441"/>
      </c:lineChart>
      <c:catAx>
        <c:axId val="250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441"/>
        <c:crossesAt val="0"/>
        <c:auto val="1"/>
        <c:lblAlgn val="ctr"/>
        <c:lblOffset val="100"/>
        <c:noMultiLvlLbl val="0"/>
      </c:catAx>
      <c:valAx>
        <c:axId val="412254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5291"/>
        <c:axId val="95607576"/>
      </c:lineChart>
      <c:catAx>
        <c:axId val="9676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576"/>
        <c:crossesAt val="0"/>
        <c:auto val="1"/>
        <c:lblAlgn val="ctr"/>
        <c:lblOffset val="100"/>
        <c:noMultiLvlLbl val="0"/>
      </c:catAx>
      <c:valAx>
        <c:axId val="956075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1786"/>
        <c:axId val="7095428"/>
      </c:lineChart>
      <c:catAx>
        <c:axId val="595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8"/>
        <c:crossesAt val="0"/>
        <c:auto val="1"/>
        <c:lblAlgn val="ctr"/>
        <c:lblOffset val="100"/>
        <c:noMultiLvlLbl val="0"/>
      </c:catAx>
      <c:valAx>
        <c:axId val="70954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7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0764"/>
        <c:axId val="47632879"/>
      </c:lineChart>
      <c:catAx>
        <c:axId val="566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879"/>
        <c:crossesAt val="0"/>
        <c:auto val="1"/>
        <c:lblAlgn val="ctr"/>
        <c:lblOffset val="100"/>
        <c:noMultiLvlLbl val="0"/>
      </c:catAx>
      <c:valAx>
        <c:axId val="476328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7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6621"/>
        <c:axId val="79355724"/>
      </c:lineChart>
      <c:catAx>
        <c:axId val="649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724"/>
        <c:crossesAt val="0"/>
        <c:auto val="1"/>
        <c:lblAlgn val="ctr"/>
        <c:lblOffset val="100"/>
        <c:noMultiLvlLbl val="0"/>
      </c:catAx>
      <c:valAx>
        <c:axId val="793557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6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0750"/>
        <c:axId val="59278316"/>
      </c:lineChart>
      <c:catAx>
        <c:axId val="8843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316"/>
        <c:crossesAt val="0"/>
        <c:auto val="1"/>
        <c:lblAlgn val="ctr"/>
        <c:lblOffset val="100"/>
        <c:noMultiLvlLbl val="0"/>
      </c:catAx>
      <c:valAx>
        <c:axId val="592783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5590"/>
        <c:axId val="14849665"/>
      </c:lineChart>
      <c:catAx>
        <c:axId val="3194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65"/>
        <c:crossesAt val="0"/>
        <c:auto val="1"/>
        <c:lblAlgn val="ctr"/>
        <c:lblOffset val="100"/>
        <c:noMultiLvlLbl val="0"/>
      </c:catAx>
      <c:valAx>
        <c:axId val="148496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5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4478"/>
        <c:axId val="61628186"/>
      </c:lineChart>
      <c:catAx>
        <c:axId val="543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186"/>
        <c:crossesAt val="0"/>
        <c:auto val="1"/>
        <c:lblAlgn val="ctr"/>
        <c:lblOffset val="100"/>
        <c:noMultiLvlLbl val="0"/>
      </c:catAx>
      <c:valAx>
        <c:axId val="616281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4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